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 .02.2024 г.  № 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133360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8402253</v>
      </c>
      <c r="E23" s="20" t="n">
        <v>26537934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4-02-13T07:08:08Z</dcterms:modified>
  <cp:revision>0</cp:revision>
  <dc:subject/>
  <dc:title/>
</cp:coreProperties>
</file>