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.02.2024 г. №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190435453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642447</v>
      </c>
      <c r="E20" s="20" t="n">
        <f aca="false">SUM(E22:E22,E21,E23)</f>
        <v>11983239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735099</v>
      </c>
      <c r="E22" s="27" t="n">
        <v>11075891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08807965</v>
      </c>
      <c r="E30" s="20" t="n">
        <f aca="false">SUM(E31,E32,E33,E34)</f>
        <v>5208033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40991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69516151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7508323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373573</v>
      </c>
      <c r="E34" s="27" t="n">
        <v>19058346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241211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2650888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6:36:23Z</cp:lastPrinted>
  <dcterms:modified xsi:type="dcterms:W3CDTF">2024-02-13T06:36:25Z</dcterms:modified>
  <cp:revision>0</cp:revision>
  <dc:subject/>
  <dc:title/>
</cp:coreProperties>
</file>